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36">
  <si>
    <t xml:space="preserve">Table 8.3.1.35 Rice Production in SADC (Production, Area, and Yield), 2000 - 2010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Area Planted (Ha)</t>
  </si>
  <si>
    <t xml:space="preserve">Yield (kg/ha)</t>
  </si>
  <si>
    <t xml:space="preserve">Botswana</t>
  </si>
  <si>
    <t xml:space="preserve">  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Angola, (2000 - 2009 Production, 2001 - 2009 Area); Madagascar (2000 - 209 Production), Malawi (2000 - 2009 Production), Mozambique, (2009 - 2010 Production), Zambia</t>
  </si>
  <si>
    <t xml:space="preserve">United Nations Statistics Division - UNData, Food and Agriculture Organisation (FAO): http://faostat.fao.org/ </t>
  </si>
  <si>
    <t xml:space="preserve">Angola, (2000 Area, 2010 Production and Area), Democratic of the Congo, Madagascar (2000 - 2010 Area),  Democratic Republic of Congo, Lesotho, (2010 Production and Area), Madagascar,  Malawi (2000 - 2010 Area), Mozambique, (2009 -2010), South Africa, Swaziland,   Zimbabwe </t>
  </si>
  <si>
    <t xml:space="preserve">National Statistics Offices of Member States:</t>
  </si>
  <si>
    <t xml:space="preserve">Lesotho: Lesotho Bureau of Statistics </t>
  </si>
  <si>
    <t xml:space="preserve">Malawi: National Statistical Office: 2010 Production</t>
  </si>
  <si>
    <t xml:space="preserve">Mozambique: Instituto Nacional de Estatística (INE): 2000 - 2008</t>
  </si>
  <si>
    <t xml:space="preserve">United Republic of Tanzania: National Bureau of Statistics (NBS)</t>
  </si>
  <si>
    <t xml:space="preserve">Zambia: Central Statistics Off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.0\ "/>
    <numFmt numFmtId="172" formatCode="#\ ###\ ##0.0"/>
    <numFmt numFmtId="173" formatCode="#\ ##0.00"/>
    <numFmt numFmtId="174" formatCode="#\ ###\ ###\ ##0.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8"/>
      <color rgb="FF000000"/>
      <name val="Calibri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4.56"/>
    <col collapsed="false" customWidth="true" hidden="false" outlineLevel="0" max="3" min="3" style="1" width="15.41"/>
    <col collapsed="false" customWidth="true" hidden="false" outlineLevel="0" max="13" min="4" style="1" width="13.28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/>
    </row>
    <row r="2" customFormat="false" ht="15" hidden="false" customHeight="false" outlineLevel="0" collapsed="false">
      <c r="A2" s="5"/>
      <c r="B2" s="5"/>
      <c r="C2" s="6"/>
      <c r="D2" s="6"/>
      <c r="E2" s="4" t="s">
        <v>1</v>
      </c>
      <c r="F2" s="6"/>
      <c r="G2" s="6"/>
      <c r="H2" s="6"/>
      <c r="I2" s="6"/>
      <c r="J2" s="6"/>
      <c r="K2" s="6"/>
      <c r="L2" s="4"/>
      <c r="M2" s="4"/>
      <c r="N2" s="3"/>
    </row>
    <row r="3" customFormat="false" ht="15" hidden="false" customHeight="false" outlineLevel="0" collapsed="false">
      <c r="A3" s="7" t="s">
        <v>2</v>
      </c>
      <c r="B3" s="7" t="s">
        <v>3</v>
      </c>
      <c r="C3" s="8" t="n">
        <v>2000</v>
      </c>
      <c r="D3" s="8" t="n">
        <v>2001</v>
      </c>
      <c r="E3" s="8" t="n">
        <v>2002</v>
      </c>
      <c r="F3" s="8" t="n">
        <v>2003</v>
      </c>
      <c r="G3" s="8" t="n">
        <v>2004</v>
      </c>
      <c r="H3" s="8" t="n">
        <v>2005</v>
      </c>
      <c r="I3" s="8" t="n">
        <v>2006</v>
      </c>
      <c r="J3" s="8" t="n">
        <v>2007</v>
      </c>
      <c r="K3" s="8" t="n">
        <v>2008</v>
      </c>
      <c r="L3" s="8" t="n">
        <v>2009</v>
      </c>
      <c r="M3" s="8" t="n">
        <v>2010</v>
      </c>
      <c r="N3" s="3"/>
    </row>
    <row r="4" customFormat="false" ht="15" hidden="false" customHeight="false" outlineLevel="0" collapsed="false">
      <c r="A4" s="9" t="s">
        <v>4</v>
      </c>
      <c r="B4" s="9" t="s">
        <v>5</v>
      </c>
      <c r="C4" s="10" t="n">
        <v>5.335</v>
      </c>
      <c r="D4" s="10" t="n">
        <v>4.89</v>
      </c>
      <c r="E4" s="10" t="n">
        <v>10.697</v>
      </c>
      <c r="F4" s="10" t="n">
        <v>10.057</v>
      </c>
      <c r="G4" s="10" t="n">
        <v>8.65</v>
      </c>
      <c r="H4" s="10" t="n">
        <v>3.831</v>
      </c>
      <c r="I4" s="10" t="n">
        <v>4.635</v>
      </c>
      <c r="J4" s="10" t="n">
        <v>8.416</v>
      </c>
      <c r="K4" s="10" t="n">
        <v>14.29</v>
      </c>
      <c r="L4" s="10" t="n">
        <v>19.455</v>
      </c>
      <c r="M4" s="11" t="n">
        <v>14.3</v>
      </c>
      <c r="N4" s="12"/>
    </row>
    <row r="5" customFormat="false" ht="15" hidden="false" customHeight="false" outlineLevel="0" collapsed="false">
      <c r="A5" s="9"/>
      <c r="B5" s="9" t="s">
        <v>6</v>
      </c>
      <c r="C5" s="10" t="n">
        <v>4293</v>
      </c>
      <c r="D5" s="10" t="n">
        <v>3894</v>
      </c>
      <c r="E5" s="10" t="n">
        <v>3706</v>
      </c>
      <c r="F5" s="10" t="n">
        <v>7873</v>
      </c>
      <c r="G5" s="10" t="n">
        <v>11174</v>
      </c>
      <c r="H5" s="10" t="n">
        <v>12398</v>
      </c>
      <c r="I5" s="10" t="n">
        <v>7744</v>
      </c>
      <c r="J5" s="10" t="n">
        <v>9012</v>
      </c>
      <c r="K5" s="10" t="n">
        <v>16551</v>
      </c>
      <c r="L5" s="10" t="n">
        <v>14291</v>
      </c>
      <c r="M5" s="10" t="n">
        <v>23700</v>
      </c>
      <c r="N5" s="12"/>
      <c r="O5" s="12"/>
    </row>
    <row r="6" customFormat="false" ht="15" hidden="false" customHeight="false" outlineLevel="0" collapsed="false">
      <c r="A6" s="9"/>
      <c r="B6" s="9" t="s">
        <v>7</v>
      </c>
      <c r="C6" s="13" t="n">
        <f aca="false">(C4*1000*1000)/C5</f>
        <v>1242.72070812951</v>
      </c>
      <c r="D6" s="13" t="n">
        <f aca="false">(D4*1000*1000)/D5</f>
        <v>1255.7781201849</v>
      </c>
      <c r="E6" s="13" t="n">
        <f aca="false">(E4*1000*1000)/E5</f>
        <v>2886.40043173233</v>
      </c>
      <c r="F6" s="13" t="n">
        <f aca="false">(F4*1000*1000)/F5</f>
        <v>1277.40378508828</v>
      </c>
      <c r="G6" s="13" t="n">
        <f aca="false">(G4*1000*1000)/G5</f>
        <v>774.118489350277</v>
      </c>
      <c r="H6" s="13" t="n">
        <f aca="false">(H4*1000*1000)/H5</f>
        <v>309.001451847072</v>
      </c>
      <c r="I6" s="13" t="n">
        <f aca="false">(I4*1000*1000)/I5</f>
        <v>598.527892561983</v>
      </c>
      <c r="J6" s="13" t="n">
        <f aca="false">(J4*1000*1000)/J5</f>
        <v>933.865956502441</v>
      </c>
      <c r="K6" s="13" t="n">
        <f aca="false">(K4*1000*1000)/K5</f>
        <v>863.391940064044</v>
      </c>
      <c r="L6" s="13" t="n">
        <f aca="false">(L4*1000*1000)/L5</f>
        <v>1361.34630186831</v>
      </c>
      <c r="M6" s="13" t="n">
        <f aca="false">(M4*1000*1000)/M5</f>
        <v>603.37552742616</v>
      </c>
      <c r="N6" s="12"/>
    </row>
    <row r="7" customFormat="false" ht="15" hidden="false" customHeight="false" outlineLevel="0" collapsed="false">
      <c r="A7" s="9" t="s">
        <v>8</v>
      </c>
      <c r="B7" s="9" t="s">
        <v>5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  <c r="N7" s="3"/>
    </row>
    <row r="8" customFormat="false" ht="15" hidden="false" customHeight="false" outlineLevel="0" collapsed="false">
      <c r="A8" s="9"/>
      <c r="B8" s="9" t="s">
        <v>6</v>
      </c>
      <c r="C8" s="14" t="s">
        <v>9</v>
      </c>
      <c r="D8" s="14" t="s">
        <v>9</v>
      </c>
      <c r="E8" s="14" t="s">
        <v>9</v>
      </c>
      <c r="F8" s="14" t="s">
        <v>9</v>
      </c>
      <c r="G8" s="14" t="s">
        <v>9</v>
      </c>
      <c r="H8" s="14" t="s">
        <v>9</v>
      </c>
      <c r="I8" s="14" t="s">
        <v>9</v>
      </c>
      <c r="J8" s="14" t="s">
        <v>9</v>
      </c>
      <c r="K8" s="14" t="s">
        <v>9</v>
      </c>
      <c r="L8" s="14" t="s">
        <v>9</v>
      </c>
      <c r="M8" s="14" t="s">
        <v>9</v>
      </c>
      <c r="N8" s="12"/>
    </row>
    <row r="9" customFormat="false" ht="15" hidden="false" customHeight="false" outlineLevel="0" collapsed="false">
      <c r="A9" s="9"/>
      <c r="B9" s="9" t="s">
        <v>7</v>
      </c>
      <c r="C9" s="14" t="s">
        <v>9</v>
      </c>
      <c r="D9" s="14" t="s">
        <v>9</v>
      </c>
      <c r="E9" s="14" t="s">
        <v>9</v>
      </c>
      <c r="F9" s="14" t="s">
        <v>9</v>
      </c>
      <c r="G9" s="14" t="s">
        <v>9</v>
      </c>
      <c r="H9" s="14" t="s">
        <v>9</v>
      </c>
      <c r="I9" s="14" t="s">
        <v>9</v>
      </c>
      <c r="J9" s="14" t="s">
        <v>9</v>
      </c>
      <c r="K9" s="14" t="s">
        <v>9</v>
      </c>
      <c r="L9" s="14" t="s">
        <v>9</v>
      </c>
      <c r="M9" s="14" t="s">
        <v>9</v>
      </c>
      <c r="N9" s="12"/>
    </row>
    <row r="10" customFormat="false" ht="15" hidden="false" customHeight="false" outlineLevel="0" collapsed="false">
      <c r="A10" s="9" t="s">
        <v>10</v>
      </c>
      <c r="B10" s="9" t="s">
        <v>5</v>
      </c>
      <c r="C10" s="10" t="n">
        <v>337.8</v>
      </c>
      <c r="D10" s="10" t="n">
        <v>326.025</v>
      </c>
      <c r="E10" s="10" t="n">
        <v>314.43</v>
      </c>
      <c r="F10" s="10" t="n">
        <v>314.78</v>
      </c>
      <c r="G10" s="10" t="n">
        <v>315.13</v>
      </c>
      <c r="H10" s="10" t="n">
        <v>315.48</v>
      </c>
      <c r="I10" s="10" t="n">
        <v>315.83</v>
      </c>
      <c r="J10" s="10" t="n">
        <v>316.18</v>
      </c>
      <c r="K10" s="10" t="n">
        <v>316.53</v>
      </c>
      <c r="L10" s="10" t="n">
        <v>316.88</v>
      </c>
      <c r="M10" s="10" t="n">
        <v>317.231</v>
      </c>
      <c r="N10" s="3"/>
    </row>
    <row r="11" customFormat="false" ht="15" hidden="false" customHeight="false" outlineLevel="0" collapsed="false">
      <c r="A11" s="9"/>
      <c r="B11" s="9" t="s">
        <v>6</v>
      </c>
      <c r="C11" s="10" t="n">
        <v>447417</v>
      </c>
      <c r="D11" s="10" t="n">
        <v>431821</v>
      </c>
      <c r="E11" s="10" t="n">
        <v>416464</v>
      </c>
      <c r="F11" s="10" t="n">
        <v>416927</v>
      </c>
      <c r="G11" s="10" t="n">
        <v>417391</v>
      </c>
      <c r="H11" s="10" t="n">
        <v>417854</v>
      </c>
      <c r="I11" s="10" t="n">
        <v>418318</v>
      </c>
      <c r="J11" s="10" t="n">
        <v>418781</v>
      </c>
      <c r="K11" s="10" t="n">
        <v>419245</v>
      </c>
      <c r="L11" s="10" t="n">
        <v>419709</v>
      </c>
      <c r="M11" s="10" t="n">
        <v>420174</v>
      </c>
      <c r="N11" s="12"/>
    </row>
    <row r="12" customFormat="false" ht="15" hidden="false" customHeight="false" outlineLevel="0" collapsed="false">
      <c r="A12" s="9"/>
      <c r="B12" s="9" t="s">
        <v>7</v>
      </c>
      <c r="C12" s="13" t="n">
        <f aca="false">(C10*1000*1000)/C11</f>
        <v>755.000368783484</v>
      </c>
      <c r="D12" s="13" t="n">
        <f aca="false">(D10*1000*1000)/D11</f>
        <v>755.000335787282</v>
      </c>
      <c r="E12" s="13" t="n">
        <f aca="false">(E10*1000*1000)/E11</f>
        <v>754.999231626263</v>
      </c>
      <c r="F12" s="13" t="n">
        <f aca="false">(F10*1000*1000)/F11</f>
        <v>755.000275827663</v>
      </c>
      <c r="G12" s="13" t="n">
        <f aca="false">(G10*1000*1000)/G11</f>
        <v>754.999508853809</v>
      </c>
      <c r="H12" s="13" t="n">
        <f aca="false">(H10*1000*1000)/H11</f>
        <v>755.00055043149</v>
      </c>
      <c r="I12" s="13" t="n">
        <f aca="false">(I10*1000*1000)/I11</f>
        <v>754.999784852672</v>
      </c>
      <c r="J12" s="13" t="n">
        <f aca="false">(J10*1000*1000)/J11</f>
        <v>755.00082381961</v>
      </c>
      <c r="K12" s="13" t="n">
        <f aca="false">(K10*1000*1000)/K11</f>
        <v>755.000059631003</v>
      </c>
      <c r="L12" s="13" t="n">
        <f aca="false">(L10*1000*1000)/L11</f>
        <v>754.999297132061</v>
      </c>
      <c r="M12" s="13" t="n">
        <f aca="false">(M10*1000*1000)/M11</f>
        <v>754.999119412434</v>
      </c>
      <c r="N12" s="12"/>
    </row>
    <row r="13" customFormat="false" ht="15" hidden="false" customHeight="false" outlineLevel="0" collapsed="false">
      <c r="A13" s="9" t="s">
        <v>11</v>
      </c>
      <c r="B13" s="9" t="s">
        <v>5</v>
      </c>
      <c r="C13" s="15" t="s">
        <v>12</v>
      </c>
      <c r="D13" s="15" t="s">
        <v>12</v>
      </c>
      <c r="E13" s="15" t="s">
        <v>12</v>
      </c>
      <c r="F13" s="15" t="s">
        <v>12</v>
      </c>
      <c r="G13" s="15" t="s">
        <v>12</v>
      </c>
      <c r="H13" s="15" t="s">
        <v>12</v>
      </c>
      <c r="I13" s="15" t="s">
        <v>12</v>
      </c>
      <c r="J13" s="15" t="s">
        <v>12</v>
      </c>
      <c r="K13" s="15" t="s">
        <v>12</v>
      </c>
      <c r="L13" s="15" t="s">
        <v>12</v>
      </c>
      <c r="M13" s="15" t="s">
        <v>12</v>
      </c>
      <c r="N13" s="12"/>
    </row>
    <row r="14" customFormat="false" ht="15" hidden="false" customHeight="false" outlineLevel="0" collapsed="false">
      <c r="A14" s="9"/>
      <c r="B14" s="9" t="s">
        <v>6</v>
      </c>
      <c r="C14" s="15" t="s">
        <v>12</v>
      </c>
      <c r="D14" s="15" t="s">
        <v>12</v>
      </c>
      <c r="E14" s="15" t="s">
        <v>12</v>
      </c>
      <c r="F14" s="15" t="s">
        <v>12</v>
      </c>
      <c r="G14" s="15" t="s">
        <v>12</v>
      </c>
      <c r="H14" s="15" t="s">
        <v>12</v>
      </c>
      <c r="I14" s="15" t="s">
        <v>12</v>
      </c>
      <c r="J14" s="15" t="s">
        <v>12</v>
      </c>
      <c r="K14" s="15" t="s">
        <v>12</v>
      </c>
      <c r="L14" s="15" t="s">
        <v>12</v>
      </c>
      <c r="M14" s="15" t="s">
        <v>12</v>
      </c>
      <c r="N14" s="3"/>
    </row>
    <row r="15" customFormat="false" ht="15" hidden="false" customHeight="false" outlineLevel="0" collapsed="false">
      <c r="A15" s="9"/>
      <c r="B15" s="9" t="s">
        <v>7</v>
      </c>
      <c r="C15" s="15" t="s">
        <v>12</v>
      </c>
      <c r="D15" s="15" t="s">
        <v>12</v>
      </c>
      <c r="E15" s="15" t="s">
        <v>12</v>
      </c>
      <c r="F15" s="15" t="s">
        <v>12</v>
      </c>
      <c r="G15" s="15" t="s">
        <v>12</v>
      </c>
      <c r="H15" s="15" t="s">
        <v>12</v>
      </c>
      <c r="I15" s="15" t="s">
        <v>12</v>
      </c>
      <c r="J15" s="15" t="s">
        <v>12</v>
      </c>
      <c r="K15" s="15" t="s">
        <v>12</v>
      </c>
      <c r="L15" s="15" t="s">
        <v>12</v>
      </c>
      <c r="M15" s="15" t="s">
        <v>12</v>
      </c>
      <c r="N15" s="12"/>
    </row>
    <row r="16" customFormat="false" ht="15" hidden="false" customHeight="false" outlineLevel="0" collapsed="false">
      <c r="A16" s="9" t="s">
        <v>13</v>
      </c>
      <c r="B16" s="9" t="s">
        <v>5</v>
      </c>
      <c r="C16" s="10" t="n">
        <v>2480.47</v>
      </c>
      <c r="D16" s="10" t="n">
        <v>2662.465</v>
      </c>
      <c r="E16" s="10" t="n">
        <v>2603.965</v>
      </c>
      <c r="F16" s="10" t="n">
        <v>2800</v>
      </c>
      <c r="G16" s="10" t="n">
        <v>3030</v>
      </c>
      <c r="H16" s="10" t="n">
        <v>3392.46</v>
      </c>
      <c r="I16" s="10" t="n">
        <v>3490.01</v>
      </c>
      <c r="J16" s="10" t="n">
        <v>3595.79</v>
      </c>
      <c r="K16" s="10" t="n">
        <v>3914.17</v>
      </c>
      <c r="L16" s="10" t="n">
        <v>4540.435</v>
      </c>
      <c r="M16" s="10" t="n">
        <v>4737.97</v>
      </c>
      <c r="N16" s="3"/>
    </row>
    <row r="17" customFormat="false" ht="15" hidden="false" customHeight="false" outlineLevel="0" collapsed="false">
      <c r="A17" s="9"/>
      <c r="B17" s="9" t="s">
        <v>6</v>
      </c>
      <c r="C17" s="10" t="n">
        <v>1209300</v>
      </c>
      <c r="D17" s="10" t="n">
        <v>1212650</v>
      </c>
      <c r="E17" s="10" t="n">
        <v>1216020</v>
      </c>
      <c r="F17" s="10" t="n">
        <v>1219400</v>
      </c>
      <c r="G17" s="10" t="n">
        <v>1238000</v>
      </c>
      <c r="H17" s="10" t="n">
        <v>1250000</v>
      </c>
      <c r="I17" s="10" t="n">
        <v>1291000</v>
      </c>
      <c r="J17" s="10" t="n">
        <v>1300000</v>
      </c>
      <c r="K17" s="10" t="n">
        <v>1280000</v>
      </c>
      <c r="L17" s="10" t="n">
        <v>1340000</v>
      </c>
      <c r="M17" s="10" t="n">
        <v>1350000</v>
      </c>
      <c r="N17" s="12"/>
    </row>
    <row r="18" customFormat="false" ht="15" hidden="false" customHeight="false" outlineLevel="0" collapsed="false">
      <c r="A18" s="9"/>
      <c r="B18" s="9" t="s">
        <v>7</v>
      </c>
      <c r="C18" s="13" t="n">
        <f aca="false">(C16*1000*1000)/C17</f>
        <v>2051.16182915736</v>
      </c>
      <c r="D18" s="13" t="n">
        <f aca="false">(D16*1000*1000)/D17</f>
        <v>2195.57580505505</v>
      </c>
      <c r="E18" s="13" t="n">
        <f aca="false">(E16*1000*1000)/E17</f>
        <v>2141.38336540517</v>
      </c>
      <c r="F18" s="13" t="n">
        <f aca="false">(F16*1000*1000)/F17</f>
        <v>2296.21125143513</v>
      </c>
      <c r="G18" s="13" t="n">
        <f aca="false">(G16*1000*1000)/G17</f>
        <v>2447.49596122779</v>
      </c>
      <c r="H18" s="13" t="n">
        <f aca="false">(H16*1000*1000)/H17</f>
        <v>2713.968</v>
      </c>
      <c r="I18" s="13" t="n">
        <f aca="false">(I16*1000*1000)/I17</f>
        <v>2703.33849728892</v>
      </c>
      <c r="J18" s="13" t="n">
        <f aca="false">(J16*1000*1000)/J17</f>
        <v>2765.99230769231</v>
      </c>
      <c r="K18" s="13" t="n">
        <f aca="false">(K16*1000*1000)/K17</f>
        <v>3057.9453125</v>
      </c>
      <c r="L18" s="13" t="n">
        <f aca="false">(L16*1000*1000)/L17</f>
        <v>3388.38432835821</v>
      </c>
      <c r="M18" s="13" t="n">
        <f aca="false">(M16*1000*1000)/M17</f>
        <v>3509.60740740741</v>
      </c>
      <c r="N18" s="12"/>
    </row>
    <row r="19" customFormat="false" ht="15" hidden="false" customHeight="false" outlineLevel="0" collapsed="false">
      <c r="A19" s="9" t="s">
        <v>14</v>
      </c>
      <c r="B19" s="9" t="s">
        <v>5</v>
      </c>
      <c r="C19" s="10" t="n">
        <v>71.601</v>
      </c>
      <c r="D19" s="10" t="n">
        <v>93.15</v>
      </c>
      <c r="E19" s="10" t="n">
        <v>94.186</v>
      </c>
      <c r="F19" s="10" t="n">
        <v>88.155</v>
      </c>
      <c r="G19" s="10" t="n">
        <v>49.693</v>
      </c>
      <c r="H19" s="10" t="n">
        <v>41.27</v>
      </c>
      <c r="I19" s="10" t="n">
        <v>91.45</v>
      </c>
      <c r="J19" s="10" t="n">
        <v>113.166</v>
      </c>
      <c r="K19" s="10" t="n">
        <v>114.885</v>
      </c>
      <c r="L19" s="10" t="n">
        <v>135.988</v>
      </c>
      <c r="M19" s="10" t="n">
        <v>110</v>
      </c>
      <c r="N19" s="3"/>
    </row>
    <row r="20" customFormat="false" ht="15" hidden="false" customHeight="false" outlineLevel="0" collapsed="false">
      <c r="A20" s="9"/>
      <c r="B20" s="9" t="s">
        <v>6</v>
      </c>
      <c r="C20" s="10" t="n">
        <v>43523</v>
      </c>
      <c r="D20" s="10" t="n">
        <v>50146</v>
      </c>
      <c r="E20" s="10" t="n">
        <v>56029</v>
      </c>
      <c r="F20" s="10" t="n">
        <v>54393</v>
      </c>
      <c r="G20" s="10" t="n">
        <v>42568</v>
      </c>
      <c r="H20" s="10" t="n">
        <v>48993</v>
      </c>
      <c r="I20" s="10" t="n">
        <v>52031</v>
      </c>
      <c r="J20" s="10" t="n">
        <v>58091</v>
      </c>
      <c r="K20" s="10" t="n">
        <v>63124</v>
      </c>
      <c r="L20" s="10" t="n">
        <v>63967</v>
      </c>
      <c r="M20" s="10" t="n">
        <v>58500</v>
      </c>
      <c r="N20" s="12"/>
    </row>
    <row r="21" customFormat="false" ht="15" hidden="false" customHeight="false" outlineLevel="0" collapsed="false">
      <c r="A21" s="9"/>
      <c r="B21" s="9" t="s">
        <v>7</v>
      </c>
      <c r="C21" s="13" t="n">
        <f aca="false">(C19*1000*1000)/C20</f>
        <v>1645.13016106427</v>
      </c>
      <c r="D21" s="13" t="n">
        <f aca="false">(D19*1000*1000)/D20</f>
        <v>1857.57587843497</v>
      </c>
      <c r="E21" s="13" t="n">
        <f aca="false">(E19*1000*1000)/E20</f>
        <v>1681.02232772314</v>
      </c>
      <c r="F21" s="13" t="n">
        <f aca="false">(F19*1000*1000)/F20</f>
        <v>1620.70487011196</v>
      </c>
      <c r="G21" s="13" t="n">
        <f aca="false">(G19*1000*1000)/G20</f>
        <v>1167.3792520203</v>
      </c>
      <c r="H21" s="13" t="n">
        <f aca="false">(H19*1000*1000)/H20</f>
        <v>842.365235850019</v>
      </c>
      <c r="I21" s="13" t="n">
        <f aca="false">(I19*1000*1000)/I20</f>
        <v>1757.60604255156</v>
      </c>
      <c r="J21" s="13" t="n">
        <f aca="false">(J19*1000*1000)/J20</f>
        <v>1948.08145840147</v>
      </c>
      <c r="K21" s="13" t="n">
        <f aca="false">(K19*1000*1000)/K20</f>
        <v>1819.98922755212</v>
      </c>
      <c r="L21" s="13" t="n">
        <f aca="false">(L19*1000*1000)/L20</f>
        <v>2125.90867165882</v>
      </c>
      <c r="M21" s="13" t="n">
        <f aca="false">(M19*1000*1000)/M20</f>
        <v>1880.34188034188</v>
      </c>
      <c r="N21" s="12"/>
    </row>
    <row r="22" customFormat="false" ht="15" hidden="false" customHeight="false" outlineLevel="0" collapsed="false">
      <c r="A22" s="9" t="s">
        <v>15</v>
      </c>
      <c r="B22" s="9" t="s">
        <v>5</v>
      </c>
      <c r="C22" s="14" t="s">
        <v>9</v>
      </c>
      <c r="D22" s="14" t="s">
        <v>9</v>
      </c>
      <c r="E22" s="14" t="s">
        <v>9</v>
      </c>
      <c r="F22" s="14" t="s">
        <v>9</v>
      </c>
      <c r="G22" s="14" t="s">
        <v>9</v>
      </c>
      <c r="H22" s="14" t="s">
        <v>9</v>
      </c>
      <c r="I22" s="14" t="s">
        <v>9</v>
      </c>
      <c r="J22" s="14" t="s">
        <v>9</v>
      </c>
      <c r="K22" s="14" t="s">
        <v>9</v>
      </c>
      <c r="L22" s="14" t="s">
        <v>9</v>
      </c>
      <c r="M22" s="14" t="s">
        <v>9</v>
      </c>
      <c r="N22" s="3"/>
    </row>
    <row r="23" customFormat="false" ht="15" hidden="false" customHeight="false" outlineLevel="0" collapsed="false">
      <c r="A23" s="9"/>
      <c r="B23" s="9" t="s">
        <v>6</v>
      </c>
      <c r="C23" s="14" t="s">
        <v>9</v>
      </c>
      <c r="D23" s="14" t="s">
        <v>9</v>
      </c>
      <c r="E23" s="14" t="s">
        <v>9</v>
      </c>
      <c r="F23" s="14" t="s">
        <v>9</v>
      </c>
      <c r="G23" s="14" t="s">
        <v>9</v>
      </c>
      <c r="H23" s="14" t="s">
        <v>9</v>
      </c>
      <c r="I23" s="14" t="s">
        <v>9</v>
      </c>
      <c r="J23" s="14" t="s">
        <v>9</v>
      </c>
      <c r="K23" s="14" t="s">
        <v>9</v>
      </c>
      <c r="L23" s="14" t="s">
        <v>9</v>
      </c>
      <c r="M23" s="14" t="s">
        <v>9</v>
      </c>
      <c r="N23" s="12"/>
    </row>
    <row r="24" customFormat="false" ht="15" hidden="false" customHeight="false" outlineLevel="0" collapsed="false">
      <c r="A24" s="9"/>
      <c r="B24" s="9" t="s">
        <v>7</v>
      </c>
      <c r="C24" s="14" t="s">
        <v>9</v>
      </c>
      <c r="D24" s="14" t="s">
        <v>9</v>
      </c>
      <c r="E24" s="14" t="s">
        <v>9</v>
      </c>
      <c r="F24" s="14" t="s">
        <v>9</v>
      </c>
      <c r="G24" s="14" t="s">
        <v>9</v>
      </c>
      <c r="H24" s="14" t="s">
        <v>9</v>
      </c>
      <c r="I24" s="14" t="s">
        <v>9</v>
      </c>
      <c r="J24" s="14" t="s">
        <v>9</v>
      </c>
      <c r="K24" s="14" t="s">
        <v>9</v>
      </c>
      <c r="L24" s="14" t="s">
        <v>9</v>
      </c>
      <c r="M24" s="14" t="s">
        <v>9</v>
      </c>
      <c r="N24" s="12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5" hidden="false" customHeight="false" outlineLevel="0" collapsed="false">
      <c r="A25" s="9" t="s">
        <v>16</v>
      </c>
      <c r="B25" s="9" t="s">
        <v>5</v>
      </c>
      <c r="C25" s="13" t="n">
        <v>201.759</v>
      </c>
      <c r="D25" s="13" t="n">
        <v>166.872</v>
      </c>
      <c r="E25" s="13" t="n">
        <v>115</v>
      </c>
      <c r="F25" s="13" t="n">
        <v>201.759</v>
      </c>
      <c r="G25" s="13" t="n">
        <v>166.872</v>
      </c>
      <c r="H25" s="13" t="n">
        <v>115</v>
      </c>
      <c r="I25" s="13" t="n">
        <v>201.759</v>
      </c>
      <c r="J25" s="13" t="n">
        <v>166.872</v>
      </c>
      <c r="K25" s="13" t="n">
        <v>115</v>
      </c>
      <c r="L25" s="10" t="n">
        <v>259.795</v>
      </c>
      <c r="M25" s="10" t="n">
        <v>257.527</v>
      </c>
      <c r="N25" s="3"/>
      <c r="O25" s="17"/>
      <c r="P25" s="17"/>
      <c r="Q25" s="17"/>
      <c r="R25" s="17"/>
      <c r="S25" s="17"/>
      <c r="T25" s="17"/>
      <c r="U25" s="17"/>
      <c r="V25" s="17"/>
      <c r="W25" s="17"/>
    </row>
    <row r="26" customFormat="false" ht="15" hidden="false" customHeight="false" outlineLevel="0" collapsed="false">
      <c r="A26" s="9"/>
      <c r="B26" s="9" t="s">
        <v>6</v>
      </c>
      <c r="C26" s="13" t="n">
        <v>406100</v>
      </c>
      <c r="D26" s="13" t="n">
        <v>383800</v>
      </c>
      <c r="E26" s="13" t="n">
        <v>384300</v>
      </c>
      <c r="F26" s="13" t="n">
        <v>406100</v>
      </c>
      <c r="G26" s="13" t="n">
        <v>383800</v>
      </c>
      <c r="H26" s="13" t="n">
        <v>384300</v>
      </c>
      <c r="I26" s="13" t="n">
        <v>406100</v>
      </c>
      <c r="J26" s="13" t="n">
        <v>383800</v>
      </c>
      <c r="K26" s="13" t="n">
        <v>384300</v>
      </c>
      <c r="L26" s="10" t="n">
        <v>182000</v>
      </c>
      <c r="M26" s="10" t="n">
        <v>185000</v>
      </c>
      <c r="N26" s="12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5" hidden="false" customHeight="false" outlineLevel="0" collapsed="false">
      <c r="A27" s="9"/>
      <c r="B27" s="9" t="s">
        <v>7</v>
      </c>
      <c r="C27" s="13" t="n">
        <v>497</v>
      </c>
      <c r="D27" s="13" t="n">
        <v>435</v>
      </c>
      <c r="E27" s="13" t="n">
        <v>299</v>
      </c>
      <c r="F27" s="13" t="n">
        <v>497</v>
      </c>
      <c r="G27" s="13" t="n">
        <v>435</v>
      </c>
      <c r="H27" s="13" t="n">
        <v>299</v>
      </c>
      <c r="I27" s="13" t="n">
        <v>497</v>
      </c>
      <c r="J27" s="13" t="n">
        <v>435</v>
      </c>
      <c r="K27" s="13" t="n">
        <v>299</v>
      </c>
      <c r="L27" s="13" t="n">
        <f aca="false">(L25*1000*1000)/L26</f>
        <v>1427.44505494506</v>
      </c>
      <c r="M27" s="13" t="n">
        <f aca="false">(M25*1000*1000)/M26</f>
        <v>1392.03783783784</v>
      </c>
      <c r="N27" s="12"/>
    </row>
    <row r="28" customFormat="false" ht="15" hidden="false" customHeight="false" outlineLevel="0" collapsed="false">
      <c r="A28" s="9" t="s">
        <v>17</v>
      </c>
      <c r="B28" s="9" t="s">
        <v>5</v>
      </c>
      <c r="C28" s="14" t="s">
        <v>9</v>
      </c>
      <c r="D28" s="14" t="s">
        <v>9</v>
      </c>
      <c r="E28" s="14" t="s">
        <v>9</v>
      </c>
      <c r="F28" s="14" t="s">
        <v>9</v>
      </c>
      <c r="G28" s="14" t="s">
        <v>9</v>
      </c>
      <c r="H28" s="14" t="s">
        <v>9</v>
      </c>
      <c r="I28" s="14" t="s">
        <v>9</v>
      </c>
      <c r="J28" s="14" t="s">
        <v>9</v>
      </c>
      <c r="K28" s="14" t="s">
        <v>9</v>
      </c>
      <c r="L28" s="14" t="s">
        <v>9</v>
      </c>
      <c r="M28" s="14" t="s">
        <v>9</v>
      </c>
      <c r="N28" s="3"/>
    </row>
    <row r="29" customFormat="false" ht="15" hidden="false" customHeight="false" outlineLevel="0" collapsed="false">
      <c r="A29" s="9"/>
      <c r="B29" s="9" t="s">
        <v>6</v>
      </c>
      <c r="C29" s="14" t="s">
        <v>9</v>
      </c>
      <c r="D29" s="14" t="s">
        <v>9</v>
      </c>
      <c r="E29" s="14" t="s">
        <v>9</v>
      </c>
      <c r="F29" s="14" t="s">
        <v>9</v>
      </c>
      <c r="G29" s="14" t="s">
        <v>9</v>
      </c>
      <c r="H29" s="14" t="s">
        <v>9</v>
      </c>
      <c r="I29" s="14" t="s">
        <v>9</v>
      </c>
      <c r="J29" s="14" t="s">
        <v>9</v>
      </c>
      <c r="K29" s="14" t="s">
        <v>9</v>
      </c>
      <c r="L29" s="14" t="s">
        <v>9</v>
      </c>
      <c r="M29" s="14" t="s">
        <v>9</v>
      </c>
      <c r="N29" s="12"/>
    </row>
    <row r="30" customFormat="false" ht="15" hidden="false" customHeight="false" outlineLevel="0" collapsed="false">
      <c r="A30" s="9"/>
      <c r="B30" s="9" t="s">
        <v>7</v>
      </c>
      <c r="C30" s="14" t="s">
        <v>9</v>
      </c>
      <c r="D30" s="14" t="s">
        <v>9</v>
      </c>
      <c r="E30" s="14" t="s">
        <v>9</v>
      </c>
      <c r="F30" s="14" t="s">
        <v>9</v>
      </c>
      <c r="G30" s="14" t="s">
        <v>9</v>
      </c>
      <c r="H30" s="14" t="s">
        <v>9</v>
      </c>
      <c r="I30" s="14" t="s">
        <v>9</v>
      </c>
      <c r="J30" s="14" t="s">
        <v>9</v>
      </c>
      <c r="K30" s="14" t="s">
        <v>9</v>
      </c>
      <c r="L30" s="14" t="s">
        <v>9</v>
      </c>
      <c r="M30" s="14" t="s">
        <v>9</v>
      </c>
      <c r="N30" s="12"/>
    </row>
    <row r="31" customFormat="false" ht="15" hidden="false" customHeight="false" outlineLevel="0" collapsed="false">
      <c r="A31" s="9" t="s">
        <v>18</v>
      </c>
      <c r="B31" s="9" t="s">
        <v>5</v>
      </c>
      <c r="C31" s="14" t="s">
        <v>9</v>
      </c>
      <c r="D31" s="14" t="s">
        <v>9</v>
      </c>
      <c r="E31" s="14" t="s">
        <v>9</v>
      </c>
      <c r="F31" s="14" t="s">
        <v>9</v>
      </c>
      <c r="G31" s="14" t="s">
        <v>9</v>
      </c>
      <c r="H31" s="14" t="s">
        <v>9</v>
      </c>
      <c r="I31" s="14" t="s">
        <v>9</v>
      </c>
      <c r="J31" s="14" t="s">
        <v>9</v>
      </c>
      <c r="K31" s="14" t="s">
        <v>9</v>
      </c>
      <c r="L31" s="14" t="s">
        <v>9</v>
      </c>
      <c r="M31" s="14" t="s">
        <v>9</v>
      </c>
      <c r="N31" s="3"/>
    </row>
    <row r="32" customFormat="false" ht="15" hidden="false" customHeight="false" outlineLevel="0" collapsed="false">
      <c r="A32" s="9"/>
      <c r="B32" s="9" t="s">
        <v>6</v>
      </c>
      <c r="C32" s="14" t="s">
        <v>9</v>
      </c>
      <c r="D32" s="14" t="s">
        <v>9</v>
      </c>
      <c r="E32" s="14" t="s">
        <v>9</v>
      </c>
      <c r="F32" s="14" t="s">
        <v>9</v>
      </c>
      <c r="G32" s="14" t="s">
        <v>9</v>
      </c>
      <c r="H32" s="14" t="s">
        <v>9</v>
      </c>
      <c r="I32" s="14" t="s">
        <v>9</v>
      </c>
      <c r="J32" s="14" t="s">
        <v>9</v>
      </c>
      <c r="K32" s="14" t="s">
        <v>9</v>
      </c>
      <c r="L32" s="14" t="s">
        <v>9</v>
      </c>
      <c r="M32" s="14" t="s">
        <v>9</v>
      </c>
      <c r="N32" s="12"/>
    </row>
    <row r="33" customFormat="false" ht="15" hidden="false" customHeight="false" outlineLevel="0" collapsed="false">
      <c r="A33" s="9"/>
      <c r="B33" s="9" t="s">
        <v>7</v>
      </c>
      <c r="C33" s="14" t="s">
        <v>9</v>
      </c>
      <c r="D33" s="14" t="s">
        <v>9</v>
      </c>
      <c r="E33" s="14" t="s">
        <v>9</v>
      </c>
      <c r="F33" s="14" t="s">
        <v>9</v>
      </c>
      <c r="G33" s="14" t="s">
        <v>9</v>
      </c>
      <c r="H33" s="14" t="s">
        <v>9</v>
      </c>
      <c r="I33" s="14" t="s">
        <v>9</v>
      </c>
      <c r="J33" s="14" t="s">
        <v>9</v>
      </c>
      <c r="K33" s="14" t="s">
        <v>9</v>
      </c>
      <c r="L33" s="14" t="s">
        <v>9</v>
      </c>
      <c r="M33" s="14" t="s">
        <v>9</v>
      </c>
      <c r="N33" s="12"/>
    </row>
    <row r="34" customFormat="false" ht="15" hidden="false" customHeight="false" outlineLevel="0" collapsed="false">
      <c r="A34" s="9" t="s">
        <v>19</v>
      </c>
      <c r="B34" s="9" t="s">
        <v>5</v>
      </c>
      <c r="C34" s="10" t="n">
        <v>3</v>
      </c>
      <c r="D34" s="10" t="n">
        <v>3.2</v>
      </c>
      <c r="E34" s="10" t="n">
        <v>3.2</v>
      </c>
      <c r="F34" s="10" t="n">
        <v>3.2</v>
      </c>
      <c r="G34" s="10" t="n">
        <v>3.2</v>
      </c>
      <c r="H34" s="10" t="n">
        <v>3.2</v>
      </c>
      <c r="I34" s="10" t="n">
        <v>3.2</v>
      </c>
      <c r="J34" s="10" t="n">
        <v>3.2</v>
      </c>
      <c r="K34" s="10" t="n">
        <v>3</v>
      </c>
      <c r="L34" s="10" t="n">
        <v>2.848</v>
      </c>
      <c r="M34" s="10" t="n">
        <v>2.9</v>
      </c>
      <c r="N34" s="3"/>
    </row>
    <row r="35" customFormat="false" ht="15" hidden="false" customHeight="false" outlineLevel="0" collapsed="false">
      <c r="A35" s="9"/>
      <c r="B35" s="9" t="s">
        <v>6</v>
      </c>
      <c r="C35" s="10" t="n">
        <v>1300</v>
      </c>
      <c r="D35" s="10" t="n">
        <v>1400</v>
      </c>
      <c r="E35" s="10" t="n">
        <v>1400</v>
      </c>
      <c r="F35" s="10" t="n">
        <v>1400</v>
      </c>
      <c r="G35" s="10" t="n">
        <v>1400</v>
      </c>
      <c r="H35" s="10" t="n">
        <v>1400</v>
      </c>
      <c r="I35" s="10" t="n">
        <v>1400</v>
      </c>
      <c r="J35" s="10" t="n">
        <v>1400</v>
      </c>
      <c r="K35" s="10" t="n">
        <v>1199</v>
      </c>
      <c r="L35" s="10" t="n">
        <v>1046</v>
      </c>
      <c r="M35" s="10" t="n">
        <v>1100</v>
      </c>
      <c r="N35" s="12"/>
    </row>
    <row r="36" customFormat="false" ht="15" hidden="false" customHeight="false" outlineLevel="0" collapsed="false">
      <c r="A36" s="9"/>
      <c r="B36" s="9" t="s">
        <v>7</v>
      </c>
      <c r="C36" s="13" t="n">
        <f aca="false">(C34*1000*1000)/C35</f>
        <v>2307.69230769231</v>
      </c>
      <c r="D36" s="13" t="n">
        <f aca="false">(D34*1000*1000)/D35</f>
        <v>2285.71428571429</v>
      </c>
      <c r="E36" s="13" t="n">
        <f aca="false">(E34*1000*1000)/E35</f>
        <v>2285.71428571429</v>
      </c>
      <c r="F36" s="13" t="n">
        <f aca="false">(F34*1000*1000)/F35</f>
        <v>2285.71428571429</v>
      </c>
      <c r="G36" s="13" t="n">
        <f aca="false">(G34*1000*1000)/G35</f>
        <v>2285.71428571429</v>
      </c>
      <c r="H36" s="13" t="n">
        <f aca="false">(H34*1000*1000)/H35</f>
        <v>2285.71428571429</v>
      </c>
      <c r="I36" s="13" t="n">
        <f aca="false">(I34*1000*1000)/I35</f>
        <v>2285.71428571429</v>
      </c>
      <c r="J36" s="13" t="n">
        <f aca="false">(J34*1000*1000)/J35</f>
        <v>2285.71428571429</v>
      </c>
      <c r="K36" s="13" t="n">
        <f aca="false">(K34*1000*1000)/K35</f>
        <v>2502.08507089241</v>
      </c>
      <c r="L36" s="13" t="n">
        <f aca="false">(L34*1000*1000)/L35</f>
        <v>2722.75334608031</v>
      </c>
      <c r="M36" s="13" t="n">
        <f aca="false">(M34*1000*1000)/M35</f>
        <v>2636.36363636364</v>
      </c>
      <c r="N36" s="12"/>
    </row>
    <row r="37" customFormat="false" ht="15" hidden="false" customHeight="false" outlineLevel="0" collapsed="false">
      <c r="A37" s="9" t="s">
        <v>20</v>
      </c>
      <c r="B37" s="9" t="s">
        <v>5</v>
      </c>
      <c r="C37" s="10" t="n">
        <v>0.17</v>
      </c>
      <c r="D37" s="10" t="n">
        <v>0.17</v>
      </c>
      <c r="E37" s="10" t="n">
        <v>0.17</v>
      </c>
      <c r="F37" s="10" t="n">
        <v>0.17</v>
      </c>
      <c r="G37" s="10" t="n">
        <v>0.17</v>
      </c>
      <c r="H37" s="10" t="n">
        <v>0.17</v>
      </c>
      <c r="I37" s="10" t="n">
        <v>0.17</v>
      </c>
      <c r="J37" s="10" t="n">
        <v>0.17</v>
      </c>
      <c r="K37" s="10" t="n">
        <v>0.103</v>
      </c>
      <c r="L37" s="10" t="n">
        <v>0.098</v>
      </c>
      <c r="M37" s="10" t="n">
        <v>0.105</v>
      </c>
      <c r="N37" s="3"/>
    </row>
    <row r="38" customFormat="false" ht="15" hidden="false" customHeight="false" outlineLevel="0" collapsed="false">
      <c r="A38" s="9"/>
      <c r="B38" s="9" t="s">
        <v>6</v>
      </c>
      <c r="C38" s="10" t="n">
        <v>50</v>
      </c>
      <c r="D38" s="10" t="n">
        <v>50</v>
      </c>
      <c r="E38" s="10" t="n">
        <v>50</v>
      </c>
      <c r="F38" s="10" t="n">
        <v>50</v>
      </c>
      <c r="G38" s="10" t="n">
        <v>50</v>
      </c>
      <c r="H38" s="10" t="n">
        <v>50</v>
      </c>
      <c r="I38" s="10" t="n">
        <v>50</v>
      </c>
      <c r="J38" s="10" t="n">
        <v>50</v>
      </c>
      <c r="K38" s="10" t="n">
        <v>35</v>
      </c>
      <c r="L38" s="10" t="n">
        <v>32</v>
      </c>
      <c r="M38" s="10" t="n">
        <v>35</v>
      </c>
      <c r="N38" s="12"/>
    </row>
    <row r="39" customFormat="false" ht="15" hidden="false" customHeight="false" outlineLevel="0" collapsed="false">
      <c r="A39" s="9"/>
      <c r="B39" s="9" t="s">
        <v>7</v>
      </c>
      <c r="C39" s="13" t="n">
        <f aca="false">(C37*1000*1000)/C38</f>
        <v>3400</v>
      </c>
      <c r="D39" s="13" t="n">
        <f aca="false">(D37*1000*1000)/D38</f>
        <v>3400</v>
      </c>
      <c r="E39" s="13" t="n">
        <f aca="false">(E37*1000*1000)/E38</f>
        <v>3400</v>
      </c>
      <c r="F39" s="13" t="n">
        <f aca="false">(F37*1000*1000)/F38</f>
        <v>3400</v>
      </c>
      <c r="G39" s="13" t="n">
        <f aca="false">(G37*1000*1000)/G38</f>
        <v>3400</v>
      </c>
      <c r="H39" s="13" t="n">
        <f aca="false">(H37*1000*1000)/H38</f>
        <v>3400</v>
      </c>
      <c r="I39" s="13" t="n">
        <f aca="false">(I37*1000*1000)/I38</f>
        <v>3400</v>
      </c>
      <c r="J39" s="13" t="n">
        <f aca="false">(J37*1000*1000)/J38</f>
        <v>3400</v>
      </c>
      <c r="K39" s="13" t="n">
        <f aca="false">(K37*1000*1000)/K38</f>
        <v>2942.85714285714</v>
      </c>
      <c r="L39" s="13" t="n">
        <f aca="false">(L37*1000*1000)/L38</f>
        <v>3062.5</v>
      </c>
      <c r="M39" s="13" t="n">
        <f aca="false">(M37*1000*1000)/M38</f>
        <v>3000</v>
      </c>
      <c r="N39" s="12"/>
    </row>
    <row r="40" customFormat="false" ht="15" hidden="false" customHeight="false" outlineLevel="0" collapsed="false">
      <c r="A40" s="9" t="s">
        <v>21</v>
      </c>
      <c r="B40" s="9" t="s">
        <v>5</v>
      </c>
      <c r="C40" s="10" t="n">
        <v>8.16773</v>
      </c>
      <c r="D40" s="10" t="n">
        <v>8.43018428571429</v>
      </c>
      <c r="E40" s="10" t="n">
        <v>11.645</v>
      </c>
      <c r="F40" s="10" t="n">
        <v>10.743</v>
      </c>
      <c r="G40" s="10" t="n">
        <v>11.69929309</v>
      </c>
      <c r="H40" s="10" t="n">
        <v>13.33747</v>
      </c>
      <c r="I40" s="10" t="n">
        <v>13.963</v>
      </c>
      <c r="J40" s="10" t="n">
        <v>18.317</v>
      </c>
      <c r="K40" s="10" t="n">
        <v>24.023</v>
      </c>
      <c r="L40" s="10" t="n">
        <v>41.92896854</v>
      </c>
      <c r="M40" s="10" t="n">
        <v>51.6558847909613</v>
      </c>
      <c r="N40" s="3"/>
    </row>
    <row r="41" customFormat="false" ht="15" hidden="false" customHeight="false" outlineLevel="0" collapsed="false">
      <c r="A41" s="9"/>
      <c r="B41" s="9" t="s">
        <v>6</v>
      </c>
      <c r="C41" s="18" t="n">
        <v>9804.45</v>
      </c>
      <c r="D41" s="18" t="n">
        <v>14321</v>
      </c>
      <c r="E41" s="18" t="n">
        <v>12927</v>
      </c>
      <c r="F41" s="18" t="n">
        <v>10305</v>
      </c>
      <c r="G41" s="18" t="n">
        <v>12378.75</v>
      </c>
      <c r="H41" s="18" t="n">
        <v>18243</v>
      </c>
      <c r="I41" s="18" t="n">
        <v>14359</v>
      </c>
      <c r="J41" s="18" t="n">
        <v>20067</v>
      </c>
      <c r="K41" s="19" t="n">
        <v>25177</v>
      </c>
      <c r="L41" s="19" t="n">
        <v>31031.51</v>
      </c>
      <c r="M41" s="20" t="n">
        <v>35841.2606833202</v>
      </c>
      <c r="N41" s="12"/>
    </row>
    <row r="42" customFormat="false" ht="15" hidden="false" customHeight="false" outlineLevel="0" collapsed="false">
      <c r="A42" s="9"/>
      <c r="B42" s="9" t="s">
        <v>7</v>
      </c>
      <c r="C42" s="10" t="n">
        <f aca="false">C40*1000000/C41</f>
        <v>833.063557874231</v>
      </c>
      <c r="D42" s="10" t="n">
        <f aca="false">D40*1000000/D41</f>
        <v>588.658912486159</v>
      </c>
      <c r="E42" s="10" t="n">
        <f aca="false">E40*1000000/E41</f>
        <v>900.827724916841</v>
      </c>
      <c r="F42" s="10" t="n">
        <f aca="false">F40*1000000/F41</f>
        <v>1042.50363901019</v>
      </c>
      <c r="G42" s="10" t="n">
        <f aca="false">G40*1000000/G41</f>
        <v>945.111024134101</v>
      </c>
      <c r="H42" s="10" t="n">
        <f aca="false">H40*1000000/H41</f>
        <v>731.10069615743</v>
      </c>
      <c r="I42" s="10" t="n">
        <f aca="false">I40*1000000/I41</f>
        <v>972.42147781879</v>
      </c>
      <c r="J42" s="10" t="n">
        <f aca="false">J40*1000000/J41</f>
        <v>912.792146309862</v>
      </c>
      <c r="K42" s="10" t="n">
        <f aca="false">K40*1000000/K41</f>
        <v>954.164515232156</v>
      </c>
      <c r="L42" s="10" t="n">
        <f aca="false">L40*1000000/L41</f>
        <v>1351.17396929766</v>
      </c>
      <c r="M42" s="10" t="n">
        <f aca="false">M40*1000000/M41</f>
        <v>1441.24073222125</v>
      </c>
      <c r="N42" s="12"/>
    </row>
    <row r="43" customFormat="false" ht="15" hidden="false" customHeight="false" outlineLevel="0" collapsed="false">
      <c r="A43" s="9" t="s">
        <v>22</v>
      </c>
      <c r="B43" s="9" t="s">
        <v>5</v>
      </c>
      <c r="C43" s="10" t="n">
        <v>8.168</v>
      </c>
      <c r="D43" s="10" t="n">
        <v>8.43</v>
      </c>
      <c r="E43" s="10" t="n">
        <v>11.645</v>
      </c>
      <c r="F43" s="10" t="n">
        <v>10.743</v>
      </c>
      <c r="G43" s="10" t="n">
        <v>11.699</v>
      </c>
      <c r="H43" s="10" t="n">
        <v>13.337</v>
      </c>
      <c r="I43" s="10" t="n">
        <v>13.963</v>
      </c>
      <c r="J43" s="10" t="n">
        <v>18.317</v>
      </c>
      <c r="K43" s="10" t="n">
        <v>24.023</v>
      </c>
      <c r="L43" s="10" t="n">
        <v>41.929</v>
      </c>
      <c r="M43" s="10" t="n">
        <v>51.656</v>
      </c>
      <c r="N43" s="3"/>
    </row>
    <row r="44" customFormat="false" ht="15" hidden="false" customHeight="false" outlineLevel="0" collapsed="false">
      <c r="A44" s="9"/>
      <c r="B44" s="9" t="s">
        <v>6</v>
      </c>
      <c r="C44" s="10" t="n">
        <v>9804</v>
      </c>
      <c r="D44" s="10" t="n">
        <v>14321</v>
      </c>
      <c r="E44" s="10" t="n">
        <v>12927</v>
      </c>
      <c r="F44" s="10" t="n">
        <v>10305</v>
      </c>
      <c r="G44" s="10" t="n">
        <v>12379</v>
      </c>
      <c r="H44" s="10" t="n">
        <v>18243</v>
      </c>
      <c r="I44" s="10" t="n">
        <v>14359</v>
      </c>
      <c r="J44" s="10" t="n">
        <v>20067</v>
      </c>
      <c r="K44" s="10" t="n">
        <v>25177</v>
      </c>
      <c r="L44" s="10" t="n">
        <v>31032</v>
      </c>
      <c r="M44" s="10" t="n">
        <v>35841</v>
      </c>
      <c r="N44" s="12"/>
    </row>
    <row r="45" customFormat="false" ht="15" hidden="false" customHeight="false" outlineLevel="0" collapsed="false">
      <c r="A45" s="9"/>
      <c r="B45" s="9" t="s">
        <v>7</v>
      </c>
      <c r="C45" s="13" t="n">
        <f aca="false">(C43*1000*1000)/C44</f>
        <v>833.12933496532</v>
      </c>
      <c r="D45" s="13" t="n">
        <f aca="false">(D43*1000*1000)/D44</f>
        <v>588.646044270652</v>
      </c>
      <c r="E45" s="13" t="n">
        <f aca="false">(E43*1000*1000)/E44</f>
        <v>900.827724916841</v>
      </c>
      <c r="F45" s="13" t="n">
        <f aca="false">(F43*1000*1000)/F44</f>
        <v>1042.50363901019</v>
      </c>
      <c r="G45" s="13" t="n">
        <f aca="false">(G43*1000*1000)/G44</f>
        <v>945.068260764198</v>
      </c>
      <c r="H45" s="13" t="n">
        <f aca="false">(H43*1000*1000)/H44</f>
        <v>731.074932850957</v>
      </c>
      <c r="I45" s="13" t="n">
        <f aca="false">(I43*1000*1000)/I44</f>
        <v>972.42147781879</v>
      </c>
      <c r="J45" s="13" t="n">
        <f aca="false">(J43*1000*1000)/J44</f>
        <v>912.792146309862</v>
      </c>
      <c r="K45" s="13" t="n">
        <f aca="false">(K43*1000*1000)/K44</f>
        <v>954.164515232156</v>
      </c>
      <c r="L45" s="13" t="n">
        <f aca="false">(L43*1000*1000)/L44</f>
        <v>1351.15364784738</v>
      </c>
      <c r="M45" s="13" t="n">
        <f aca="false">(M43*1000*1000)/M44</f>
        <v>1441.2544292849</v>
      </c>
      <c r="N45" s="12"/>
    </row>
    <row r="46" customFormat="false" ht="15" hidden="false" customHeight="false" outlineLevel="0" collapsed="false">
      <c r="A46" s="9" t="s">
        <v>23</v>
      </c>
      <c r="B46" s="9" t="s">
        <v>5</v>
      </c>
      <c r="C46" s="10" t="n">
        <v>0.5</v>
      </c>
      <c r="D46" s="10" t="n">
        <v>0.6</v>
      </c>
      <c r="E46" s="10" t="n">
        <v>0.6</v>
      </c>
      <c r="F46" s="10" t="n">
        <v>0.7</v>
      </c>
      <c r="G46" s="10" t="n">
        <v>0.7</v>
      </c>
      <c r="H46" s="10" t="n">
        <v>0.7</v>
      </c>
      <c r="I46" s="10" t="n">
        <v>0.6</v>
      </c>
      <c r="J46" s="10" t="n">
        <v>0.6</v>
      </c>
      <c r="K46" s="10" t="n">
        <v>0.406</v>
      </c>
      <c r="L46" s="10" t="n">
        <v>0.415</v>
      </c>
      <c r="M46" s="10" t="n">
        <v>0.39</v>
      </c>
      <c r="N46" s="3"/>
    </row>
    <row r="47" customFormat="false" ht="15" hidden="false" customHeight="false" outlineLevel="0" collapsed="false">
      <c r="A47" s="9"/>
      <c r="B47" s="9" t="s">
        <v>6</v>
      </c>
      <c r="C47" s="10" t="n">
        <v>250</v>
      </c>
      <c r="D47" s="10" t="n">
        <v>250</v>
      </c>
      <c r="E47" s="10" t="n">
        <v>250</v>
      </c>
      <c r="F47" s="10" t="n">
        <v>290</v>
      </c>
      <c r="G47" s="10" t="n">
        <v>290</v>
      </c>
      <c r="H47" s="10" t="n">
        <v>290</v>
      </c>
      <c r="I47" s="10" t="n">
        <v>250</v>
      </c>
      <c r="J47" s="10" t="n">
        <v>250</v>
      </c>
      <c r="K47" s="10" t="n">
        <v>244</v>
      </c>
      <c r="L47" s="10" t="n">
        <v>314</v>
      </c>
      <c r="M47" s="10" t="n">
        <v>290</v>
      </c>
      <c r="N47" s="12"/>
    </row>
    <row r="48" customFormat="false" ht="15" hidden="false" customHeight="false" outlineLevel="0" collapsed="false">
      <c r="A48" s="9"/>
      <c r="B48" s="9" t="s">
        <v>7</v>
      </c>
      <c r="C48" s="13" t="n">
        <f aca="false">(C46*1000*1000)/C47</f>
        <v>2000</v>
      </c>
      <c r="D48" s="13" t="n">
        <f aca="false">(D46*1000*1000)/D47</f>
        <v>2400</v>
      </c>
      <c r="E48" s="13" t="n">
        <f aca="false">(E46*1000*1000)/E47</f>
        <v>2400</v>
      </c>
      <c r="F48" s="13" t="n">
        <f aca="false">(F46*1000*1000)/F47</f>
        <v>2413.79310344828</v>
      </c>
      <c r="G48" s="13" t="n">
        <f aca="false">(G46*1000*1000)/G47</f>
        <v>2413.79310344828</v>
      </c>
      <c r="H48" s="13" t="n">
        <f aca="false">(H46*1000*1000)/H47</f>
        <v>2413.79310344828</v>
      </c>
      <c r="I48" s="13" t="n">
        <f aca="false">(I46*1000*1000)/I47</f>
        <v>2400</v>
      </c>
      <c r="J48" s="13" t="n">
        <f aca="false">(J46*1000*1000)/J47</f>
        <v>2400</v>
      </c>
      <c r="K48" s="13" t="n">
        <f aca="false">(K46*1000*1000)/K47</f>
        <v>1663.93442622951</v>
      </c>
      <c r="L48" s="13" t="n">
        <f aca="false">(L46*1000*1000)/L47</f>
        <v>1321.65605095541</v>
      </c>
      <c r="M48" s="13" t="n">
        <f aca="false">(M46*1000*1000)/M47</f>
        <v>1344.8275862069</v>
      </c>
      <c r="N48" s="12"/>
    </row>
    <row r="49" customFormat="false" ht="15" hidden="false" customHeight="false" outlineLevel="0" collapsed="false">
      <c r="A49" s="9" t="s">
        <v>24</v>
      </c>
      <c r="B49" s="9" t="s">
        <v>5</v>
      </c>
      <c r="C49" s="21" t="n">
        <f aca="false">C46+C43+C40+C37+C34+C25+C19+C16+C10+C4</f>
        <v>3116.97073</v>
      </c>
      <c r="D49" s="21" t="n">
        <f aca="false">D46+D43+D40+D37+D34+D25+D19+D16+D10+D4</f>
        <v>3274.23218428571</v>
      </c>
      <c r="E49" s="21" t="n">
        <f aca="false">E46+E43+E40+E37+E34+E25+E19+E16+E10+E4</f>
        <v>3165.538</v>
      </c>
      <c r="F49" s="21" t="n">
        <f aca="false">F46+F43+F40+F37+F34+F25+F19+F16+F10+F4</f>
        <v>3440.307</v>
      </c>
      <c r="G49" s="21" t="n">
        <f aca="false">G46+G43+G40+G37+G34+G25+G19+G16+G10+G4</f>
        <v>3597.81329309</v>
      </c>
      <c r="H49" s="21" t="n">
        <f aca="false">H46+H43+H40+H37+H34+H25+H19+H16+H10+H4</f>
        <v>3898.78547</v>
      </c>
      <c r="I49" s="21" t="n">
        <f aca="false">I46+I43+I40+I37+I34+I25+I19+I16+I10+I4</f>
        <v>4135.58</v>
      </c>
      <c r="J49" s="21" t="n">
        <f aca="false">J46+J43+J40+J37+J34+J25+J19+J16+J10+J4</f>
        <v>4241.028</v>
      </c>
      <c r="K49" s="21" t="n">
        <f aca="false">K46+K43+K40+K37+K34+K25+K19+K16+K10+K4</f>
        <v>4526.43</v>
      </c>
      <c r="L49" s="21" t="n">
        <f aca="false">L46+L43+L40+L37+L34+L25+L19+L16+L10+L4</f>
        <v>5359.77196854</v>
      </c>
      <c r="M49" s="21" t="n">
        <f aca="false">M46+M43+M40+M37+M34+M25+M19+M16+M10+M4</f>
        <v>5543.73488479096</v>
      </c>
      <c r="N49" s="3"/>
    </row>
    <row r="50" customFormat="false" ht="15" hidden="false" customHeight="false" outlineLevel="0" collapsed="false">
      <c r="A50" s="9"/>
      <c r="B50" s="9" t="s">
        <v>6</v>
      </c>
      <c r="C50" s="22" t="n">
        <f aca="false">C47+C44+C41+C38+C35+C26+C20+C17+C11</f>
        <v>2127548.45</v>
      </c>
      <c r="D50" s="22" t="n">
        <f aca="false">D47+D44+D41+D38+D35+D26+D20+D17+D11</f>
        <v>2108759</v>
      </c>
      <c r="E50" s="22" t="n">
        <f aca="false">E47+E44+E41+E38+E35+E26+E20+E17+E11</f>
        <v>2100367</v>
      </c>
      <c r="F50" s="22" t="n">
        <f aca="false">F47+F44+F41+F38+F35+F26+F20+F17+F11</f>
        <v>2119170</v>
      </c>
      <c r="G50" s="22" t="n">
        <f aca="false">G47+G44+G41+G38+G35+G26+G20+G17+G11</f>
        <v>2108256.75</v>
      </c>
      <c r="H50" s="22" t="n">
        <f aca="false">H47+H44+H41+H38+H35+H26+H20+H17+H11</f>
        <v>2139373</v>
      </c>
      <c r="I50" s="22" t="n">
        <f aca="false">I47+I44+I41+I38+I35+I26+I20+I17+I11</f>
        <v>2197867</v>
      </c>
      <c r="J50" s="22" t="n">
        <f aca="false">J47+J44+J41+J38+J35+J26+J20+J17+J11</f>
        <v>2202506</v>
      </c>
      <c r="K50" s="22" t="n">
        <f aca="false">K47+K44+K41+K38+K35+K26+K20+K17+K11</f>
        <v>2198501</v>
      </c>
      <c r="L50" s="22" t="n">
        <f aca="false">L47+L44+L41+L38+L35+L26+L20+L17+L11</f>
        <v>2069131.51</v>
      </c>
      <c r="M50" s="22" t="n">
        <f aca="false">M47+M44+M41+M38+M35+M26+M20+M17+M11</f>
        <v>2086781.26068332</v>
      </c>
      <c r="N50" s="12"/>
    </row>
    <row r="51" customFormat="false" ht="15" hidden="false" customHeight="false" outlineLevel="0" collapsed="false">
      <c r="A51" s="9"/>
      <c r="B51" s="9" t="s">
        <v>7</v>
      </c>
      <c r="C51" s="21" t="n">
        <f aca="false">(C49*1000*1000)/C50</f>
        <v>1465.05276060811</v>
      </c>
      <c r="D51" s="21" t="n">
        <f aca="false">(D49*1000*1000)/D50</f>
        <v>1552.68202022408</v>
      </c>
      <c r="E51" s="21" t="n">
        <f aca="false">(E49*1000*1000)/E50</f>
        <v>1507.13565772077</v>
      </c>
      <c r="F51" s="21" t="n">
        <f aca="false">(F49*1000*1000)/F50</f>
        <v>1623.42190574612</v>
      </c>
      <c r="G51" s="21" t="n">
        <f aca="false">(G49*1000*1000)/G50</f>
        <v>1706.53469654016</v>
      </c>
      <c r="H51" s="21" t="n">
        <f aca="false">(H49*1000*1000)/H50</f>
        <v>1822.39631424721</v>
      </c>
      <c r="I51" s="21" t="n">
        <f aca="false">(I49*1000*1000)/I50</f>
        <v>1881.63342003861</v>
      </c>
      <c r="J51" s="21" t="n">
        <f aca="false">(J49*1000*1000)/J50</f>
        <v>1925.54662734176</v>
      </c>
      <c r="K51" s="21" t="n">
        <f aca="false">(K49*1000*1000)/K50</f>
        <v>2058.87102166431</v>
      </c>
      <c r="L51" s="21" t="n">
        <f aca="false">(L49*1000*1000)/L50</f>
        <v>2590.34862822228</v>
      </c>
      <c r="M51" s="21" t="n">
        <f aca="false">(M49*1000*1000)/M50</f>
        <v>2656.59606458976</v>
      </c>
      <c r="N51" s="12"/>
    </row>
    <row r="52" customFormat="false" ht="15" hidden="false" customHeight="false" outlineLevel="0" collapsed="false">
      <c r="A52" s="3"/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3"/>
    </row>
    <row r="53" customFormat="false" ht="15" hidden="false" customHeight="false" outlineLevel="0" collapsed="false">
      <c r="A53" s="3" t="s">
        <v>25</v>
      </c>
      <c r="B53" s="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3"/>
    </row>
    <row r="54" customFormat="false" ht="15" hidden="false" customHeight="false" outlineLevel="0" collapsed="false">
      <c r="A54" s="3"/>
      <c r="B54" s="24"/>
      <c r="C54" s="25" t="s">
        <v>26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3"/>
    </row>
    <row r="55" customFormat="false" ht="15" hidden="false" customHeight="false" outlineLevel="0" collapsed="false">
      <c r="A55" s="26"/>
      <c r="B55" s="27"/>
      <c r="D55" s="25" t="s">
        <v>27</v>
      </c>
      <c r="E55" s="23"/>
      <c r="F55" s="28"/>
      <c r="G55" s="28"/>
      <c r="H55" s="23"/>
      <c r="I55" s="23"/>
      <c r="J55" s="23"/>
      <c r="K55" s="23"/>
      <c r="L55" s="23"/>
      <c r="M55" s="23"/>
      <c r="N55" s="3"/>
    </row>
    <row r="56" customFormat="false" ht="15" hidden="false" customHeight="false" outlineLevel="0" collapsed="false">
      <c r="A56" s="26"/>
      <c r="B56" s="27"/>
      <c r="C56" s="28"/>
      <c r="D56" s="28"/>
      <c r="E56" s="28"/>
      <c r="F56" s="28"/>
      <c r="G56" s="28"/>
      <c r="H56" s="23"/>
      <c r="I56" s="3"/>
      <c r="J56" s="23"/>
      <c r="K56" s="23"/>
      <c r="L56" s="23"/>
      <c r="M56" s="23"/>
      <c r="N56" s="3"/>
    </row>
    <row r="57" customFormat="false" ht="15" hidden="false" customHeight="false" outlineLevel="0" collapsed="false">
      <c r="A57" s="3"/>
      <c r="B57" s="24"/>
      <c r="C57" s="25" t="s">
        <v>2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3"/>
    </row>
    <row r="58" customFormat="false" ht="15" hidden="false" customHeight="false" outlineLevel="0" collapsed="false">
      <c r="A58" s="26"/>
      <c r="B58" s="27"/>
      <c r="D58" s="29" t="s">
        <v>29</v>
      </c>
      <c r="E58" s="28"/>
      <c r="F58" s="28"/>
      <c r="G58" s="28"/>
      <c r="H58" s="23"/>
      <c r="I58" s="23"/>
      <c r="J58" s="23"/>
      <c r="K58" s="23"/>
      <c r="L58" s="23"/>
      <c r="M58" s="23"/>
      <c r="N58" s="3"/>
    </row>
    <row r="59" customFormat="false" ht="15" hidden="false" customHeight="false" outlineLevel="0" collapsed="false">
      <c r="A59" s="3"/>
      <c r="B59" s="24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3"/>
    </row>
    <row r="60" customFormat="false" ht="15" hidden="false" customHeight="false" outlineLevel="0" collapsed="false">
      <c r="A60" s="3"/>
      <c r="B60" s="30"/>
      <c r="C60" s="31" t="s">
        <v>30</v>
      </c>
      <c r="D60" s="32"/>
      <c r="E60" s="23"/>
      <c r="F60" s="23"/>
      <c r="G60" s="23"/>
      <c r="H60" s="23"/>
      <c r="I60" s="23"/>
      <c r="J60" s="23"/>
      <c r="K60" s="23"/>
      <c r="L60" s="23"/>
      <c r="M60" s="23"/>
      <c r="N60" s="3"/>
    </row>
    <row r="61" customFormat="false" ht="15" hidden="false" customHeight="false" outlineLevel="0" collapsed="false">
      <c r="A61" s="3"/>
      <c r="B61" s="30"/>
      <c r="C61" s="31"/>
      <c r="D61" s="2" t="s">
        <v>31</v>
      </c>
      <c r="E61" s="23"/>
      <c r="F61" s="23"/>
      <c r="G61" s="23"/>
      <c r="H61" s="23"/>
      <c r="I61" s="23"/>
      <c r="J61" s="23"/>
      <c r="K61" s="23"/>
      <c r="L61" s="23"/>
      <c r="M61" s="23"/>
      <c r="N61" s="3"/>
    </row>
    <row r="62" customFormat="false" ht="15" hidden="false" customHeight="false" outlineLevel="0" collapsed="false">
      <c r="A62" s="26"/>
      <c r="B62" s="26"/>
      <c r="C62" s="4"/>
      <c r="D62" s="26" t="s">
        <v>32</v>
      </c>
      <c r="E62" s="4"/>
      <c r="F62" s="4"/>
      <c r="G62" s="28"/>
      <c r="H62" s="28"/>
      <c r="I62" s="23"/>
      <c r="J62" s="23"/>
      <c r="K62" s="23"/>
      <c r="L62" s="23"/>
      <c r="M62" s="23"/>
      <c r="N62" s="3"/>
    </row>
    <row r="63" customFormat="false" ht="15" hidden="false" customHeight="false" outlineLevel="0" collapsed="false">
      <c r="A63" s="3"/>
      <c r="B63" s="3"/>
      <c r="C63" s="3"/>
      <c r="D63" s="26" t="s">
        <v>33</v>
      </c>
      <c r="E63" s="23"/>
      <c r="F63" s="23"/>
      <c r="G63" s="23"/>
      <c r="H63" s="23"/>
      <c r="I63" s="3"/>
      <c r="J63" s="3"/>
      <c r="K63" s="3"/>
      <c r="L63" s="23"/>
      <c r="M63" s="3"/>
      <c r="N63" s="3"/>
    </row>
    <row r="64" customFormat="false" ht="15" hidden="false" customHeight="false" outlineLevel="0" collapsed="false">
      <c r="A64" s="3"/>
      <c r="B64" s="3"/>
      <c r="C64" s="3"/>
      <c r="D64" s="33" t="s">
        <v>34</v>
      </c>
      <c r="E64" s="23"/>
      <c r="F64" s="23"/>
      <c r="G64" s="23"/>
      <c r="H64" s="23"/>
      <c r="I64" s="23"/>
      <c r="J64" s="23"/>
      <c r="K64" s="23"/>
      <c r="L64" s="23"/>
      <c r="M64" s="3"/>
      <c r="N64" s="3"/>
    </row>
    <row r="65" customFormat="false" ht="15" hidden="false" customHeight="false" outlineLevel="0" collapsed="false">
      <c r="A65" s="3"/>
      <c r="B65" s="3"/>
      <c r="C65" s="23"/>
      <c r="D65" s="26" t="s">
        <v>35</v>
      </c>
      <c r="E65" s="23"/>
      <c r="F65" s="23"/>
      <c r="G65" s="23"/>
      <c r="H65" s="23"/>
      <c r="I65" s="23"/>
      <c r="J65" s="23"/>
      <c r="K65" s="23"/>
      <c r="L65" s="23"/>
      <c r="M65" s="23"/>
      <c r="N65" s="3"/>
    </row>
    <row r="66" customFormat="false" ht="15" hidden="false" customHeight="false" outlineLevel="0" collapsed="false">
      <c r="A66" s="26"/>
      <c r="B66" s="26"/>
      <c r="C66" s="4" t="s">
        <v>1</v>
      </c>
      <c r="D66" s="4"/>
      <c r="E66" s="4"/>
      <c r="F66" s="4"/>
      <c r="G66" s="28"/>
      <c r="H66" s="28"/>
      <c r="I66" s="23"/>
      <c r="J66" s="23"/>
      <c r="K66" s="23"/>
      <c r="L66" s="23"/>
      <c r="M66" s="23"/>
      <c r="N66" s="3"/>
    </row>
    <row r="67" customFormat="false" ht="15" hidden="false" customHeight="false" outlineLevel="0" collapsed="false">
      <c r="A67" s="3"/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3"/>
    </row>
    <row r="68" customFormat="false" ht="15" hidden="false" customHeight="false" outlineLevel="0" collapsed="false">
      <c r="C68" s="34"/>
      <c r="H68" s="34"/>
      <c r="I68" s="34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4:25Z</dcterms:created>
  <dc:creator>Cyril Parirenyatwa</dc:creator>
  <dc:description/>
  <dc:language>en-US</dc:language>
  <cp:lastModifiedBy>Maphion Jambwa</cp:lastModifiedBy>
  <dcterms:modified xsi:type="dcterms:W3CDTF">2012-12-12T20:49:45Z</dcterms:modified>
  <cp:revision>0</cp:revision>
  <dc:subject/>
  <dc:title/>
</cp:coreProperties>
</file>